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ocità pre urto con delta V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golo Relativo(°)</t>
  </si>
  <si>
    <t xml:space="preserve">Angolo Beta (rad)</t>
  </si>
  <si>
    <t xml:space="preserve">angolo beta(°)</t>
  </si>
  <si>
    <t xml:space="preserve">delta V (Km/h)</t>
  </si>
  <si>
    <t xml:space="preserve">Velocità uscita  (km/h)</t>
  </si>
  <si>
    <t xml:space="preserve">Velocità ingresso (km/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4.99"/>
    <col collapsed="false" customWidth="true" hidden="false" outlineLevel="0" max="4" min="3" style="0" width="20.28"/>
    <col collapsed="false" customWidth="true" hidden="false" outlineLevel="0" max="5" min="5" style="0" width="31.42"/>
    <col collapsed="false" customWidth="true" hidden="false" outlineLevel="0" max="6" min="6" style="0" width="34.13"/>
  </cols>
  <sheetData>
    <row r="1" customFormat="false" ht="2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</row>
    <row r="2" customFormat="false" ht="18.75" hidden="false" customHeight="false" outlineLevel="0" collapsed="false">
      <c r="A2" s="3" t="n">
        <v>20</v>
      </c>
      <c r="B2" s="4" t="n">
        <f aca="false">ASIN((E2*SIN(RADIANS(A2)))/D2)</f>
        <v>0.289023940605995</v>
      </c>
      <c r="C2" s="5" t="n">
        <f aca="false">B2*180/3.14</f>
        <v>16.5682513723182</v>
      </c>
      <c r="D2" s="3" t="n">
        <v>60</v>
      </c>
      <c r="E2" s="3" t="n">
        <v>50</v>
      </c>
      <c r="F2" s="6" t="n">
        <f aca="false">E2*COS(RADIANS(A2))-D2*(COS(B2))</f>
        <v>-10.526720482806</v>
      </c>
    </row>
    <row r="3" customFormat="false" ht="18.75" hidden="false" customHeight="false" outlineLevel="0" collapsed="false">
      <c r="A3" s="3" t="n">
        <f aca="false">A2</f>
        <v>20</v>
      </c>
      <c r="B3" s="4" t="n">
        <f aca="false">B2</f>
        <v>0.289023940605995</v>
      </c>
      <c r="C3" s="5" t="n">
        <f aca="false">C2</f>
        <v>16.5682513723182</v>
      </c>
      <c r="D3" s="3" t="n">
        <f aca="false">D2</f>
        <v>60</v>
      </c>
      <c r="E3" s="3" t="n">
        <f aca="false">E2</f>
        <v>50</v>
      </c>
      <c r="F3" s="6" t="n">
        <f aca="false">E3*COS(RADIANS(A3))+D3*(COS(B3))</f>
        <v>104.495982561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1T06:00:09Z</dcterms:created>
  <dc:creator>PippoDeejay</dc:creator>
  <dc:description/>
  <dc:language>en-US</dc:language>
  <cp:lastModifiedBy>Filippo</cp:lastModifiedBy>
  <cp:lastPrinted>2011-12-06T12:01:55Z</cp:lastPrinted>
  <dcterms:modified xsi:type="dcterms:W3CDTF">2013-12-15T08:11:29Z</dcterms:modified>
  <cp:revision>0</cp:revision>
  <dc:subject/>
  <dc:title/>
</cp:coreProperties>
</file>