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se Post Urto con Cicloid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azio percorso baricentro Vettura (m)</t>
  </si>
  <si>
    <t xml:space="preserve">Rotazione effettuata (°)</t>
  </si>
  <si>
    <t xml:space="preserve">Coefficiente  attrito</t>
  </si>
  <si>
    <t xml:space="preserve">Passo vettura (m)</t>
  </si>
  <si>
    <t xml:space="preserve">Massa vettura (kg)</t>
  </si>
  <si>
    <t xml:space="preserve">Momento inerzia (kgm2)</t>
  </si>
  <si>
    <t xml:space="preserve">Lunghezza cicloide (m)</t>
  </si>
  <si>
    <t xml:space="preserve">Velocità (km/h)</t>
  </si>
  <si>
    <t xml:space="preserve">Omega (rad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32.99"/>
    <col collapsed="false" customWidth="true" hidden="false" outlineLevel="0" max="3" min="3" style="0" width="33.7"/>
    <col collapsed="false" customWidth="true" hidden="false" outlineLevel="0" max="4" min="4" style="0" width="20.28"/>
    <col collapsed="false" customWidth="true" hidden="false" outlineLevel="0" max="5" min="5" style="0" width="20.7"/>
    <col collapsed="false" customWidth="true" hidden="false" outlineLevel="0" max="6" min="6" style="0" width="23.56"/>
    <col collapsed="false" customWidth="true" hidden="false" outlineLevel="0" max="7" min="7" style="0" width="26.84"/>
    <col collapsed="false" customWidth="true" hidden="false" outlineLevel="0" max="8" min="8" style="0" width="19.7"/>
  </cols>
  <sheetData>
    <row r="1" customFormat="false" ht="44.2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8.75" hidden="false" customHeight="false" outlineLevel="0" collapsed="false">
      <c r="A2" s="2" t="n">
        <v>16</v>
      </c>
      <c r="B2" s="2" t="n">
        <v>30</v>
      </c>
      <c r="C2" s="2" t="n">
        <v>0.6</v>
      </c>
    </row>
    <row r="3" customFormat="false" ht="21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8.75" hidden="false" customHeight="false" outlineLevel="0" collapsed="false">
      <c r="A4" s="2" t="n">
        <v>2.7</v>
      </c>
      <c r="B4" s="2" t="n">
        <v>1200</v>
      </c>
      <c r="C4" s="2" t="n">
        <v>2000</v>
      </c>
    </row>
    <row r="5" customFormat="false" ht="21" hidden="false" customHeight="false" outlineLevel="0" collapsed="false">
      <c r="A5" s="3" t="s">
        <v>6</v>
      </c>
      <c r="B5" s="4" t="s">
        <v>7</v>
      </c>
      <c r="C5" s="4" t="s">
        <v>8</v>
      </c>
    </row>
    <row r="6" customFormat="false" ht="18.75" hidden="false" customHeight="false" outlineLevel="0" collapsed="false">
      <c r="A6" s="5" t="n">
        <f aca="false">A2+0.1*B2*3.14/180*A4/2</f>
        <v>16.07065</v>
      </c>
      <c r="B6" s="6" t="n">
        <f aca="false">(((2*B4*9.81*C2*A6)/(B4+(C4*((B2/180*3.14)^2/A2^2))))^0.5)*3.6</f>
        <v>49.4717766752194</v>
      </c>
      <c r="C6" s="7" t="n">
        <f aca="false">(B6/3.6)*(B2/180*3.14)/A2</f>
        <v>0.449483156134806</v>
      </c>
    </row>
    <row r="20" customFormat="false" ht="12.75" hidden="false" customHeight="false" outlineLevel="0" collapsed="false">
      <c r="A2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1T06:00:09Z</dcterms:created>
  <dc:creator>PippoDeejay</dc:creator>
  <dc:description/>
  <dc:language>en-US</dc:language>
  <cp:lastModifiedBy>Filippo</cp:lastModifiedBy>
  <cp:lastPrinted>2011-12-06T12:01:55Z</cp:lastPrinted>
  <dcterms:modified xsi:type="dcterms:W3CDTF">2013-12-02T09:21:29Z</dcterms:modified>
  <cp:revision>0</cp:revision>
  <dc:subject/>
  <dc:title/>
</cp:coreProperties>
</file>